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339911"/>
        <c:axId val="6806628"/>
      </c:barChart>
      <c:catAx>
        <c:axId val="19339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6628"/>
        <c:auto val="1"/>
        <c:lblAlgn val="ctr"/>
        <c:lblOffset val="100"/>
        <c:noMultiLvlLbl val="0"/>
      </c:catAx>
      <c:valAx>
        <c:axId val="6806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399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64409"/>
        <c:axId val="70453978"/>
      </c:scatterChart>
      <c:valAx>
        <c:axId val="7796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978"/>
        <c:crossesAt val="0"/>
        <c:crossBetween val="midCat"/>
      </c:valAx>
      <c:valAx>
        <c:axId val="704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