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052067"/>
        <c:axId val="52803111"/>
      </c:scatterChart>
      <c:valAx>
        <c:axId val="150520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111"/>
        <c:crossBetween val="midCat"/>
      </c:valAx>
      <c:valAx>
        <c:axId val="52803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0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01630"/>
        <c:axId val="27772308"/>
      </c:scatterChart>
      <c:valAx>
        <c:axId val="3610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308"/>
        <c:crossesAt val="0"/>
        <c:crossBetween val="midCat"/>
      </c:valAx>
      <c:valAx>
        <c:axId val="277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