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77178"/>
        <c:axId val="46150843"/>
      </c:scatterChart>
      <c:valAx>
        <c:axId val="40377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843"/>
        <c:crossBetween val="midCat"/>
      </c:valAx>
      <c:valAx>
        <c:axId val="46150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21056"/>
        <c:axId val="41224690"/>
      </c:scatterChart>
      <c:valAx>
        <c:axId val="2842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690"/>
        <c:crossesAt val="0"/>
        <c:crossBetween val="midCat"/>
      </c:valAx>
      <c:valAx>
        <c:axId val="412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