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903386"/>
        <c:axId val="28710886"/>
      </c:scatterChart>
      <c:valAx>
        <c:axId val="449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86"/>
        <c:crossesAt val="0"/>
        <c:crossBetween val="midCat"/>
      </c:valAx>
      <c:valAx>
        <c:axId val="287108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3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55894"/>
        <c:axId val="97564175"/>
      </c:scatterChart>
      <c:valAx>
        <c:axId val="8035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175"/>
        <c:crossesAt val="0"/>
        <c:crossBetween val="midCat"/>
      </c:valAx>
      <c:valAx>
        <c:axId val="97564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81474"/>
        <c:axId val="71464016"/>
      </c:scatterChart>
      <c:valAx>
        <c:axId val="853814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016"/>
        <c:crossesAt val="0"/>
        <c:crossBetween val="midCat"/>
        <c:majorUnit val="10"/>
      </c:valAx>
      <c:valAx>
        <c:axId val="71464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60284"/>
        <c:axId val="6134206"/>
      </c:scatterChart>
      <c:valAx>
        <c:axId val="75560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06"/>
        <c:crossesAt val="0"/>
        <c:crossBetween val="midCat"/>
      </c:valAx>
      <c:valAx>
        <c:axId val="6134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44442"/>
        <c:axId val="7816099"/>
      </c:scatterChart>
      <c:valAx>
        <c:axId val="29444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9"/>
        <c:crossesAt val="0"/>
        <c:crossBetween val="midCat"/>
      </c:valAx>
      <c:valAx>
        <c:axId val="78160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