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709004"/>
        <c:axId val="5718578"/>
      </c:barChart>
      <c:catAx>
        <c:axId val="897090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8578"/>
        <c:auto val="1"/>
        <c:lblAlgn val="ctr"/>
        <c:lblOffset val="100"/>
        <c:noMultiLvlLbl val="0"/>
      </c:catAx>
      <c:valAx>
        <c:axId val="57185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090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801021"/>
        <c:axId val="85803748"/>
      </c:scatterChart>
      <c:valAx>
        <c:axId val="9380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748"/>
        <c:crossesAt val="0"/>
        <c:crossBetween val="midCat"/>
      </c:valAx>
      <c:valAx>
        <c:axId val="8580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