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75655"/>
        <c:axId val="39582950"/>
      </c:scatterChart>
      <c:valAx>
        <c:axId val="25775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950"/>
        <c:crossesAt val="0"/>
        <c:crossBetween val="midCat"/>
      </c:valAx>
      <c:valAx>
        <c:axId val="39582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72112"/>
        <c:axId val="18902677"/>
      </c:scatterChart>
      <c:valAx>
        <c:axId val="19972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677"/>
        <c:crossesAt val="0"/>
        <c:crossBetween val="midCat"/>
      </c:valAx>
      <c:valAx>
        <c:axId val="18902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