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79651"/>
        <c:axId val="78192188"/>
      </c:scatterChart>
      <c:valAx>
        <c:axId val="18779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188"/>
        <c:crossBetween val="midCat"/>
      </c:valAx>
      <c:valAx>
        <c:axId val="78192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87633"/>
        <c:axId val="34231989"/>
      </c:scatterChart>
      <c:valAx>
        <c:axId val="4328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989"/>
        <c:crossesAt val="0"/>
        <c:crossBetween val="midCat"/>
      </c:valAx>
      <c:valAx>
        <c:axId val="342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