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53133"/>
        <c:axId val="61079081"/>
      </c:scatterChart>
      <c:valAx>
        <c:axId val="27853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081"/>
        <c:crossBetween val="midCat"/>
      </c:valAx>
      <c:valAx>
        <c:axId val="61079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16998"/>
        <c:axId val="44509713"/>
      </c:scatterChart>
      <c:valAx>
        <c:axId val="2171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713"/>
        <c:crossesAt val="0"/>
        <c:crossBetween val="midCat"/>
      </c:valAx>
      <c:valAx>
        <c:axId val="445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