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41367"/>
        <c:axId val="83465089"/>
      </c:scatterChart>
      <c:valAx>
        <c:axId val="8884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089"/>
        <c:crossesAt val="0"/>
        <c:crossBetween val="midCat"/>
      </c:valAx>
      <c:valAx>
        <c:axId val="834650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3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12889"/>
        <c:axId val="96599598"/>
      </c:scatterChart>
      <c:valAx>
        <c:axId val="1471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598"/>
        <c:crossesAt val="0"/>
        <c:crossBetween val="midCat"/>
      </c:valAx>
      <c:valAx>
        <c:axId val="96599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62961"/>
        <c:axId val="37617309"/>
      </c:scatterChart>
      <c:valAx>
        <c:axId val="27562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309"/>
        <c:crossesAt val="0"/>
        <c:crossBetween val="midCat"/>
        <c:majorUnit val="10"/>
      </c:valAx>
      <c:valAx>
        <c:axId val="37617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97548"/>
        <c:axId val="27759458"/>
      </c:scatterChart>
      <c:valAx>
        <c:axId val="220975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458"/>
        <c:crossesAt val="0"/>
        <c:crossBetween val="midCat"/>
      </c:valAx>
      <c:valAx>
        <c:axId val="277594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37041"/>
        <c:axId val="57798659"/>
      </c:scatterChart>
      <c:valAx>
        <c:axId val="45537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659"/>
        <c:crossesAt val="0"/>
        <c:crossBetween val="midCat"/>
      </c:valAx>
      <c:valAx>
        <c:axId val="57798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