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603304"/>
        <c:axId val="4191799"/>
      </c:barChart>
      <c:catAx>
        <c:axId val="55603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1799"/>
        <c:auto val="1"/>
        <c:lblAlgn val="ctr"/>
        <c:lblOffset val="100"/>
        <c:noMultiLvlLbl val="0"/>
      </c:catAx>
      <c:valAx>
        <c:axId val="4191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033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94089"/>
        <c:axId val="67959662"/>
      </c:scatterChart>
      <c:valAx>
        <c:axId val="9539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662"/>
        <c:crossesAt val="0"/>
        <c:crossBetween val="midCat"/>
      </c:valAx>
      <c:valAx>
        <c:axId val="679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