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29023"/>
        <c:axId val="48067065"/>
      </c:scatterChart>
      <c:valAx>
        <c:axId val="55229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065"/>
        <c:crossBetween val="midCat"/>
      </c:valAx>
      <c:valAx>
        <c:axId val="48067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63428"/>
        <c:axId val="88970011"/>
      </c:scatterChart>
      <c:valAx>
        <c:axId val="1296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011"/>
        <c:crossesAt val="0"/>
        <c:crossBetween val="midCat"/>
      </c:valAx>
      <c:valAx>
        <c:axId val="889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