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56330"/>
        <c:axId val="7502868"/>
      </c:scatterChart>
      <c:valAx>
        <c:axId val="65456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68"/>
        <c:crossBetween val="midCat"/>
      </c:valAx>
      <c:valAx>
        <c:axId val="7502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48586"/>
        <c:axId val="59193225"/>
      </c:scatterChart>
      <c:valAx>
        <c:axId val="569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25"/>
        <c:crossesAt val="0"/>
        <c:crossBetween val="midCat"/>
      </c:valAx>
      <c:valAx>
        <c:axId val="591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