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31870"/>
        <c:axId val="73065194"/>
      </c:scatterChart>
      <c:valAx>
        <c:axId val="8313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194"/>
        <c:crossesAt val="0"/>
        <c:crossBetween val="midCat"/>
      </c:valAx>
      <c:valAx>
        <c:axId val="730651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8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312650"/>
        <c:axId val="60289164"/>
      </c:scatterChart>
      <c:valAx>
        <c:axId val="9931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164"/>
        <c:crossesAt val="0"/>
        <c:crossBetween val="midCat"/>
      </c:valAx>
      <c:valAx>
        <c:axId val="602891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319667"/>
        <c:axId val="63070391"/>
      </c:scatterChart>
      <c:valAx>
        <c:axId val="423196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391"/>
        <c:crossesAt val="0"/>
        <c:crossBetween val="midCat"/>
        <c:majorUnit val="10"/>
      </c:valAx>
      <c:valAx>
        <c:axId val="63070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83976"/>
        <c:axId val="8201580"/>
      </c:scatterChart>
      <c:valAx>
        <c:axId val="96883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80"/>
        <c:crossesAt val="0"/>
        <c:crossBetween val="midCat"/>
      </c:valAx>
      <c:valAx>
        <c:axId val="82015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922406"/>
        <c:axId val="82960874"/>
      </c:scatterChart>
      <c:valAx>
        <c:axId val="80922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874"/>
        <c:crossesAt val="0"/>
        <c:crossBetween val="midCat"/>
      </c:valAx>
      <c:valAx>
        <c:axId val="829608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