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24793"/>
        <c:axId val="99588920"/>
      </c:barChart>
      <c:catAx>
        <c:axId val="7724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88920"/>
        <c:auto val="1"/>
        <c:lblAlgn val="ctr"/>
        <c:lblOffset val="100"/>
        <c:noMultiLvlLbl val="0"/>
      </c:catAx>
      <c:valAx>
        <c:axId val="99588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47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25137"/>
        <c:axId val="45747735"/>
      </c:scatterChart>
      <c:valAx>
        <c:axId val="4682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735"/>
        <c:crossesAt val="0"/>
        <c:crossBetween val="midCat"/>
      </c:valAx>
      <c:valAx>
        <c:axId val="4574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