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99588"/>
        <c:axId val="9874180"/>
      </c:scatterChart>
      <c:valAx>
        <c:axId val="3299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74180"/>
        <c:crossesAt val="0"/>
        <c:crossBetween val="midCat"/>
      </c:valAx>
      <c:valAx>
        <c:axId val="98741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995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