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34917"/>
        <c:axId val="59915975"/>
      </c:scatterChart>
      <c:valAx>
        <c:axId val="75134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75"/>
        <c:crossBetween val="midCat"/>
      </c:valAx>
      <c:valAx>
        <c:axId val="59915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88430"/>
        <c:axId val="13159406"/>
      </c:scatterChart>
      <c:valAx>
        <c:axId val="946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406"/>
        <c:crossesAt val="0"/>
        <c:crossBetween val="midCat"/>
      </c:valAx>
      <c:valAx>
        <c:axId val="131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