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44552"/>
        <c:axId val="94966466"/>
      </c:scatterChart>
      <c:valAx>
        <c:axId val="50244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466"/>
        <c:crossBetween val="midCat"/>
      </c:valAx>
      <c:valAx>
        <c:axId val="94966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63243"/>
        <c:axId val="73729826"/>
      </c:scatterChart>
      <c:valAx>
        <c:axId val="4946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826"/>
        <c:crossesAt val="0"/>
        <c:crossBetween val="midCat"/>
      </c:valAx>
      <c:valAx>
        <c:axId val="737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