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50786"/>
        <c:axId val="32146133"/>
      </c:scatterChart>
      <c:valAx>
        <c:axId val="4435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133"/>
        <c:crossesAt val="0"/>
        <c:crossBetween val="midCat"/>
      </c:valAx>
      <c:valAx>
        <c:axId val="321461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85053"/>
        <c:axId val="51909424"/>
      </c:scatterChart>
      <c:valAx>
        <c:axId val="8358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424"/>
        <c:crossesAt val="0"/>
        <c:crossBetween val="midCat"/>
      </c:valAx>
      <c:valAx>
        <c:axId val="51909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59698"/>
        <c:axId val="46864644"/>
      </c:scatterChart>
      <c:valAx>
        <c:axId val="66559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644"/>
        <c:crossesAt val="0"/>
        <c:crossBetween val="midCat"/>
        <c:majorUnit val="10"/>
      </c:valAx>
      <c:valAx>
        <c:axId val="46864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07868"/>
        <c:axId val="26631548"/>
      </c:scatterChart>
      <c:valAx>
        <c:axId val="985078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48"/>
        <c:crossesAt val="0"/>
        <c:crossBetween val="midCat"/>
      </c:valAx>
      <c:valAx>
        <c:axId val="266315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899985"/>
        <c:axId val="10770675"/>
      </c:scatterChart>
      <c:valAx>
        <c:axId val="73899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75"/>
        <c:crossesAt val="0"/>
        <c:crossBetween val="midCat"/>
      </c:valAx>
      <c:valAx>
        <c:axId val="10770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