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53589"/>
        <c:axId val="22955782"/>
      </c:barChart>
      <c:catAx>
        <c:axId val="38753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55782"/>
        <c:auto val="1"/>
        <c:lblAlgn val="ctr"/>
        <c:lblOffset val="100"/>
        <c:noMultiLvlLbl val="0"/>
      </c:catAx>
      <c:valAx>
        <c:axId val="22955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53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79893"/>
        <c:axId val="23729864"/>
      </c:scatterChart>
      <c:valAx>
        <c:axId val="9077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864"/>
        <c:crossesAt val="0"/>
        <c:crossBetween val="midCat"/>
      </c:valAx>
      <c:valAx>
        <c:axId val="237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