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19354"/>
        <c:axId val="13419592"/>
      </c:scatterChart>
      <c:valAx>
        <c:axId val="71619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592"/>
        <c:crossBetween val="midCat"/>
      </c:valAx>
      <c:valAx>
        <c:axId val="13419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82946"/>
        <c:axId val="23775299"/>
      </c:scatterChart>
      <c:valAx>
        <c:axId val="9928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299"/>
        <c:crossesAt val="0"/>
        <c:crossBetween val="midCat"/>
      </c:valAx>
      <c:valAx>
        <c:axId val="237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