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17082"/>
        <c:axId val="59493427"/>
      </c:scatterChart>
      <c:valAx>
        <c:axId val="99517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427"/>
        <c:crossBetween val="midCat"/>
      </c:valAx>
      <c:valAx>
        <c:axId val="59493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39903"/>
        <c:axId val="66001348"/>
      </c:scatterChart>
      <c:valAx>
        <c:axId val="2843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348"/>
        <c:crossesAt val="0"/>
        <c:crossBetween val="midCat"/>
      </c:valAx>
      <c:valAx>
        <c:axId val="660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