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622661"/>
        <c:axId val="90222428"/>
      </c:scatterChart>
      <c:valAx>
        <c:axId val="38622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2428"/>
        <c:crossesAt val="0"/>
        <c:crossBetween val="midCat"/>
      </c:valAx>
      <c:valAx>
        <c:axId val="902224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26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230246"/>
        <c:axId val="39875109"/>
      </c:scatterChart>
      <c:valAx>
        <c:axId val="63230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5109"/>
        <c:crossesAt val="0"/>
        <c:crossBetween val="midCat"/>
      </c:valAx>
      <c:valAx>
        <c:axId val="398751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588228"/>
        <c:axId val="53857476"/>
      </c:scatterChart>
      <c:valAx>
        <c:axId val="235882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7476"/>
        <c:crossesAt val="0"/>
        <c:crossBetween val="midCat"/>
        <c:majorUnit val="10"/>
      </c:valAx>
      <c:valAx>
        <c:axId val="538574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8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164954"/>
        <c:axId val="39091839"/>
      </c:scatterChart>
      <c:valAx>
        <c:axId val="961649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839"/>
        <c:crossesAt val="0"/>
        <c:crossBetween val="midCat"/>
      </c:valAx>
      <c:valAx>
        <c:axId val="390918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4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993080"/>
        <c:axId val="77817357"/>
      </c:scatterChart>
      <c:valAx>
        <c:axId val="859930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7357"/>
        <c:crossesAt val="0"/>
        <c:crossBetween val="midCat"/>
      </c:valAx>
      <c:valAx>
        <c:axId val="778173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3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