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00781"/>
        <c:axId val="99186427"/>
      </c:barChart>
      <c:catAx>
        <c:axId val="47000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6427"/>
        <c:auto val="1"/>
        <c:lblAlgn val="ctr"/>
        <c:lblOffset val="100"/>
        <c:noMultiLvlLbl val="0"/>
      </c:catAx>
      <c:valAx>
        <c:axId val="99186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00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08107"/>
        <c:axId val="55671737"/>
      </c:scatterChart>
      <c:valAx>
        <c:axId val="564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737"/>
        <c:crossesAt val="0"/>
        <c:crossBetween val="midCat"/>
      </c:valAx>
      <c:valAx>
        <c:axId val="556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