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163672"/>
        <c:axId val="51326398"/>
      </c:scatterChart>
      <c:valAx>
        <c:axId val="45163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98"/>
        <c:crossBetween val="midCat"/>
      </c:valAx>
      <c:valAx>
        <c:axId val="51326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64214"/>
        <c:axId val="8758305"/>
      </c:scatterChart>
      <c:valAx>
        <c:axId val="7286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05"/>
        <c:crossesAt val="0"/>
        <c:crossBetween val="midCat"/>
      </c:valAx>
      <c:valAx>
        <c:axId val="87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