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01208"/>
        <c:axId val="74570717"/>
      </c:scatterChart>
      <c:valAx>
        <c:axId val="811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17"/>
        <c:crossesAt val="0"/>
        <c:crossBetween val="midCat"/>
      </c:valAx>
      <c:valAx>
        <c:axId val="74570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67968"/>
        <c:axId val="74174898"/>
      </c:scatterChart>
      <c:valAx>
        <c:axId val="897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898"/>
        <c:crossesAt val="0"/>
        <c:crossBetween val="midCat"/>
      </c:valAx>
      <c:valAx>
        <c:axId val="74174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099920"/>
        <c:axId val="40208921"/>
      </c:scatterChart>
      <c:valAx>
        <c:axId val="430999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921"/>
        <c:crossesAt val="0"/>
        <c:crossBetween val="midCat"/>
        <c:majorUnit val="10"/>
      </c:valAx>
      <c:valAx>
        <c:axId val="40208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26719"/>
        <c:axId val="32886162"/>
      </c:scatterChart>
      <c:valAx>
        <c:axId val="56126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62"/>
        <c:crossesAt val="0"/>
        <c:crossBetween val="midCat"/>
      </c:valAx>
      <c:valAx>
        <c:axId val="32886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914275"/>
        <c:axId val="21062336"/>
      </c:scatterChart>
      <c:valAx>
        <c:axId val="21914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336"/>
        <c:crossesAt val="0"/>
        <c:crossBetween val="midCat"/>
      </c:valAx>
      <c:valAx>
        <c:axId val="21062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