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310185"/>
        <c:axId val="39186915"/>
      </c:scatterChart>
      <c:valAx>
        <c:axId val="953101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915"/>
        <c:crossBetween val="midCat"/>
      </c:valAx>
      <c:valAx>
        <c:axId val="391869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1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056414"/>
        <c:axId val="48325875"/>
      </c:scatterChart>
      <c:valAx>
        <c:axId val="3105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875"/>
        <c:crossesAt val="0"/>
        <c:crossBetween val="midCat"/>
      </c:valAx>
      <c:valAx>
        <c:axId val="4832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