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1587"/>
        <c:axId val="72764576"/>
      </c:scatterChart>
      <c:valAx>
        <c:axId val="87115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576"/>
        <c:crossBetween val="midCat"/>
      </c:valAx>
      <c:valAx>
        <c:axId val="727645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99598"/>
        <c:axId val="52263621"/>
      </c:scatterChart>
      <c:valAx>
        <c:axId val="7529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621"/>
        <c:crossesAt val="0"/>
        <c:crossBetween val="midCat"/>
      </c:valAx>
      <c:valAx>
        <c:axId val="5226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