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28620"/>
        <c:axId val="4458706"/>
      </c:scatterChart>
      <c:valAx>
        <c:axId val="50728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6"/>
        <c:crossBetween val="midCat"/>
      </c:valAx>
      <c:valAx>
        <c:axId val="4458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30401"/>
        <c:axId val="44698473"/>
      </c:scatterChart>
      <c:valAx>
        <c:axId val="2613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473"/>
        <c:crossesAt val="0"/>
        <c:crossBetween val="midCat"/>
      </c:valAx>
      <c:valAx>
        <c:axId val="446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