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96858"/>
        <c:axId val="74706892"/>
      </c:scatterChart>
      <c:valAx>
        <c:axId val="1389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892"/>
        <c:crossesAt val="0"/>
        <c:crossBetween val="midCat"/>
      </c:valAx>
      <c:valAx>
        <c:axId val="747068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90228"/>
        <c:axId val="84368091"/>
      </c:scatterChart>
      <c:valAx>
        <c:axId val="1829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091"/>
        <c:crossesAt val="0"/>
        <c:crossBetween val="midCat"/>
      </c:valAx>
      <c:valAx>
        <c:axId val="843680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9194"/>
        <c:axId val="39425789"/>
      </c:scatterChart>
      <c:valAx>
        <c:axId val="83891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89"/>
        <c:crossesAt val="0"/>
        <c:crossBetween val="midCat"/>
        <c:majorUnit val="10"/>
      </c:valAx>
      <c:valAx>
        <c:axId val="39425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286817"/>
        <c:axId val="83037866"/>
      </c:scatterChart>
      <c:valAx>
        <c:axId val="352868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866"/>
        <c:crossesAt val="0"/>
        <c:crossBetween val="midCat"/>
      </c:valAx>
      <c:valAx>
        <c:axId val="830378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86020"/>
        <c:axId val="92227162"/>
      </c:scatterChart>
      <c:valAx>
        <c:axId val="711860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162"/>
        <c:crossesAt val="0"/>
        <c:crossBetween val="midCat"/>
      </c:valAx>
      <c:valAx>
        <c:axId val="922271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