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74736"/>
        <c:axId val="57568357"/>
      </c:barChart>
      <c:catAx>
        <c:axId val="25274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68357"/>
        <c:auto val="1"/>
        <c:lblAlgn val="ctr"/>
        <c:lblOffset val="100"/>
        <c:noMultiLvlLbl val="0"/>
      </c:catAx>
      <c:valAx>
        <c:axId val="57568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74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5469"/>
        <c:axId val="83057245"/>
      </c:scatterChart>
      <c:valAx>
        <c:axId val="242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245"/>
        <c:crossesAt val="0"/>
        <c:crossBetween val="midCat"/>
      </c:valAx>
      <c:valAx>
        <c:axId val="830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