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020252"/>
        <c:axId val="95017880"/>
      </c:scatterChart>
      <c:valAx>
        <c:axId val="940202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880"/>
        <c:crossBetween val="midCat"/>
      </c:valAx>
      <c:valAx>
        <c:axId val="950178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2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85384"/>
        <c:axId val="29679498"/>
      </c:scatterChart>
      <c:valAx>
        <c:axId val="8428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498"/>
        <c:crossesAt val="0"/>
        <c:crossBetween val="midCat"/>
      </c:valAx>
      <c:valAx>
        <c:axId val="296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