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39943"/>
        <c:axId val="5494029"/>
      </c:scatterChart>
      <c:valAx>
        <c:axId val="26939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29"/>
        <c:crossBetween val="midCat"/>
      </c:valAx>
      <c:valAx>
        <c:axId val="5494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6993"/>
        <c:axId val="47455311"/>
      </c:scatterChart>
      <c:valAx>
        <c:axId val="929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311"/>
        <c:crossesAt val="0"/>
        <c:crossBetween val="midCat"/>
      </c:valAx>
      <c:valAx>
        <c:axId val="474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