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57386"/>
        <c:axId val="69588650"/>
      </c:scatterChart>
      <c:valAx>
        <c:axId val="957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8650"/>
        <c:crossesAt val="0"/>
        <c:crossBetween val="midCat"/>
      </c:valAx>
      <c:valAx>
        <c:axId val="6958865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8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9596968"/>
        <c:axId val="6511822"/>
      </c:scatterChart>
      <c:valAx>
        <c:axId val="19596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822"/>
        <c:crossesAt val="0"/>
        <c:crossBetween val="midCat"/>
      </c:valAx>
      <c:valAx>
        <c:axId val="651182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69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9454805"/>
        <c:axId val="98573184"/>
      </c:scatterChart>
      <c:valAx>
        <c:axId val="6945480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3184"/>
        <c:crossesAt val="0"/>
        <c:crossBetween val="midCat"/>
        <c:majorUnit val="10"/>
      </c:valAx>
      <c:valAx>
        <c:axId val="9857318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48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8237129"/>
        <c:axId val="83699040"/>
      </c:scatterChart>
      <c:valAx>
        <c:axId val="4823712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9040"/>
        <c:crossesAt val="0"/>
        <c:crossBetween val="midCat"/>
      </c:valAx>
      <c:valAx>
        <c:axId val="8369904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7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505303"/>
        <c:axId val="40985148"/>
      </c:scatterChart>
      <c:valAx>
        <c:axId val="150530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5148"/>
        <c:crossesAt val="0"/>
        <c:crossBetween val="midCat"/>
      </c:valAx>
      <c:valAx>
        <c:axId val="4098514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