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25940"/>
        <c:axId val="99371450"/>
      </c:barChart>
      <c:catAx>
        <c:axId val="4462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1450"/>
        <c:auto val="1"/>
        <c:lblAlgn val="ctr"/>
        <c:lblOffset val="100"/>
        <c:noMultiLvlLbl val="0"/>
      </c:catAx>
      <c:valAx>
        <c:axId val="99371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25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79478"/>
        <c:axId val="79486400"/>
      </c:scatterChart>
      <c:valAx>
        <c:axId val="925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400"/>
        <c:crossesAt val="0"/>
        <c:crossBetween val="midCat"/>
      </c:valAx>
      <c:valAx>
        <c:axId val="794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