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66515"/>
        <c:axId val="76499587"/>
      </c:scatterChart>
      <c:valAx>
        <c:axId val="33066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587"/>
        <c:crossBetween val="midCat"/>
      </c:valAx>
      <c:valAx>
        <c:axId val="76499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99476"/>
        <c:axId val="50545186"/>
      </c:scatterChart>
      <c:valAx>
        <c:axId val="8239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86"/>
        <c:crossesAt val="0"/>
        <c:crossBetween val="midCat"/>
      </c:valAx>
      <c:valAx>
        <c:axId val="505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