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15424"/>
        <c:axId val="38135011"/>
      </c:scatterChart>
      <c:valAx>
        <c:axId val="18515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011"/>
        <c:crossBetween val="midCat"/>
      </c:valAx>
      <c:valAx>
        <c:axId val="38135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19395"/>
        <c:axId val="39819362"/>
      </c:scatterChart>
      <c:valAx>
        <c:axId val="1471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362"/>
        <c:crossesAt val="0"/>
        <c:crossBetween val="midCat"/>
      </c:valAx>
      <c:valAx>
        <c:axId val="398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