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839269"/>
        <c:axId val="59421611"/>
      </c:scatterChart>
      <c:valAx>
        <c:axId val="3683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421611"/>
        <c:crossesAt val="0"/>
        <c:crossBetween val="midCat"/>
      </c:valAx>
      <c:valAx>
        <c:axId val="59421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8392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