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064133"/>
        <c:axId val="51896175"/>
      </c:scatterChart>
      <c:valAx>
        <c:axId val="4506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175"/>
        <c:crossesAt val="0"/>
        <c:crossBetween val="midCat"/>
      </c:valAx>
      <c:valAx>
        <c:axId val="518961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1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768308"/>
        <c:axId val="50775185"/>
      </c:scatterChart>
      <c:valAx>
        <c:axId val="3776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185"/>
        <c:crossesAt val="0"/>
        <c:crossBetween val="midCat"/>
      </c:valAx>
      <c:valAx>
        <c:axId val="507751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915746"/>
        <c:axId val="96963476"/>
      </c:scatterChart>
      <c:valAx>
        <c:axId val="749157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476"/>
        <c:crossesAt val="0"/>
        <c:crossBetween val="midCat"/>
        <c:majorUnit val="10"/>
      </c:valAx>
      <c:valAx>
        <c:axId val="969634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412688"/>
        <c:axId val="80648633"/>
      </c:scatterChart>
      <c:valAx>
        <c:axId val="334126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633"/>
        <c:crossesAt val="0"/>
        <c:crossBetween val="midCat"/>
      </c:valAx>
      <c:valAx>
        <c:axId val="806486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977439"/>
        <c:axId val="33520732"/>
      </c:scatterChart>
      <c:valAx>
        <c:axId val="949774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732"/>
        <c:crossesAt val="0"/>
        <c:crossBetween val="midCat"/>
      </c:valAx>
      <c:valAx>
        <c:axId val="335207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