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510945"/>
        <c:axId val="54178532"/>
      </c:barChart>
      <c:catAx>
        <c:axId val="125109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78532"/>
        <c:auto val="1"/>
        <c:lblAlgn val="ctr"/>
        <c:lblOffset val="100"/>
        <c:noMultiLvlLbl val="0"/>
      </c:catAx>
      <c:valAx>
        <c:axId val="541785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109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395211"/>
        <c:axId val="97750194"/>
      </c:scatterChart>
      <c:valAx>
        <c:axId val="3239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194"/>
        <c:crossesAt val="0"/>
        <c:crossBetween val="midCat"/>
      </c:valAx>
      <c:valAx>
        <c:axId val="9775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