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3152"/>
        <c:axId val="71598627"/>
      </c:scatterChart>
      <c:valAx>
        <c:axId val="5031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627"/>
        <c:crossBetween val="midCat"/>
      </c:valAx>
      <c:valAx>
        <c:axId val="715986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96812"/>
        <c:axId val="95379000"/>
      </c:scatterChart>
      <c:valAx>
        <c:axId val="8519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000"/>
        <c:crossesAt val="0"/>
        <c:crossBetween val="midCat"/>
      </c:valAx>
      <c:valAx>
        <c:axId val="9537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