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190223"/>
        <c:axId val="21044142"/>
      </c:scatterChart>
      <c:valAx>
        <c:axId val="601902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4142"/>
        <c:crossBetween val="midCat"/>
      </c:valAx>
      <c:valAx>
        <c:axId val="210441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2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75516"/>
        <c:axId val="99172040"/>
      </c:scatterChart>
      <c:valAx>
        <c:axId val="337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040"/>
        <c:crossesAt val="0"/>
        <c:crossBetween val="midCat"/>
      </c:valAx>
      <c:valAx>
        <c:axId val="9917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