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09440"/>
        <c:axId val="49905647"/>
      </c:scatterChart>
      <c:valAx>
        <c:axId val="6050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47"/>
        <c:crossesAt val="0"/>
        <c:crossBetween val="midCat"/>
      </c:valAx>
      <c:valAx>
        <c:axId val="49905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4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17434"/>
        <c:axId val="12772023"/>
      </c:scatterChart>
      <c:valAx>
        <c:axId val="7891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23"/>
        <c:crossesAt val="0"/>
        <c:crossBetween val="midCat"/>
      </c:valAx>
      <c:valAx>
        <c:axId val="12772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73357"/>
        <c:axId val="85128683"/>
      </c:scatterChart>
      <c:valAx>
        <c:axId val="67873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83"/>
        <c:crossesAt val="0"/>
        <c:crossBetween val="midCat"/>
        <c:majorUnit val="10"/>
      </c:valAx>
      <c:valAx>
        <c:axId val="85128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47215"/>
        <c:axId val="1030602"/>
      </c:scatterChart>
      <c:valAx>
        <c:axId val="16847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02"/>
        <c:crossesAt val="0"/>
        <c:crossBetween val="midCat"/>
      </c:valAx>
      <c:valAx>
        <c:axId val="1030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347572"/>
        <c:axId val="17647747"/>
      </c:scatterChart>
      <c:valAx>
        <c:axId val="31347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47"/>
        <c:crossesAt val="0"/>
        <c:crossBetween val="midCat"/>
      </c:valAx>
      <c:valAx>
        <c:axId val="176477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