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46613"/>
        <c:axId val="33178865"/>
      </c:barChart>
      <c:catAx>
        <c:axId val="69146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78865"/>
        <c:auto val="1"/>
        <c:lblAlgn val="ctr"/>
        <c:lblOffset val="100"/>
        <c:noMultiLvlLbl val="0"/>
      </c:catAx>
      <c:valAx>
        <c:axId val="33178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46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35745"/>
        <c:axId val="22518399"/>
      </c:scatterChart>
      <c:valAx>
        <c:axId val="6243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399"/>
        <c:crossesAt val="0"/>
        <c:crossBetween val="midCat"/>
      </c:valAx>
      <c:valAx>
        <c:axId val="225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