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15946"/>
        <c:axId val="51862061"/>
      </c:scatterChart>
      <c:valAx>
        <c:axId val="89515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061"/>
        <c:crossBetween val="midCat"/>
      </c:valAx>
      <c:valAx>
        <c:axId val="51862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70018"/>
        <c:axId val="35829566"/>
      </c:scatterChart>
      <c:valAx>
        <c:axId val="578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566"/>
        <c:crossesAt val="0"/>
        <c:crossBetween val="midCat"/>
      </c:valAx>
      <c:valAx>
        <c:axId val="358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