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37865"/>
        <c:axId val="58928489"/>
      </c:scatterChart>
      <c:valAx>
        <c:axId val="63037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489"/>
        <c:crossBetween val="midCat"/>
      </c:valAx>
      <c:valAx>
        <c:axId val="58928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63471"/>
        <c:axId val="31113999"/>
      </c:scatterChart>
      <c:valAx>
        <c:axId val="748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999"/>
        <c:crossesAt val="0"/>
        <c:crossBetween val="midCat"/>
      </c:valAx>
      <c:valAx>
        <c:axId val="311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