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404098"/>
        <c:axId val="43025208"/>
      </c:scatterChart>
      <c:valAx>
        <c:axId val="9540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208"/>
        <c:crossesAt val="0"/>
        <c:crossBetween val="midCat"/>
      </c:valAx>
      <c:valAx>
        <c:axId val="430252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0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225184"/>
        <c:axId val="71933045"/>
      </c:scatterChart>
      <c:valAx>
        <c:axId val="8022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045"/>
        <c:crossesAt val="0"/>
        <c:crossBetween val="midCat"/>
      </c:valAx>
      <c:valAx>
        <c:axId val="719330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478074"/>
        <c:axId val="33304676"/>
      </c:scatterChart>
      <c:valAx>
        <c:axId val="874780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676"/>
        <c:crossesAt val="0"/>
        <c:crossBetween val="midCat"/>
        <c:majorUnit val="10"/>
      </c:valAx>
      <c:valAx>
        <c:axId val="333046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074627"/>
        <c:axId val="18950653"/>
      </c:scatterChart>
      <c:valAx>
        <c:axId val="710746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653"/>
        <c:crossesAt val="0"/>
        <c:crossBetween val="midCat"/>
      </c:valAx>
      <c:valAx>
        <c:axId val="18950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918948"/>
        <c:axId val="76343399"/>
      </c:scatterChart>
      <c:valAx>
        <c:axId val="74918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399"/>
        <c:crossesAt val="0"/>
        <c:crossBetween val="midCat"/>
      </c:valAx>
      <c:valAx>
        <c:axId val="763433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