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65297"/>
        <c:axId val="31808519"/>
      </c:barChart>
      <c:catAx>
        <c:axId val="61365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08519"/>
        <c:auto val="1"/>
        <c:lblAlgn val="ctr"/>
        <c:lblOffset val="100"/>
        <c:noMultiLvlLbl val="0"/>
      </c:catAx>
      <c:valAx>
        <c:axId val="31808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65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00913"/>
        <c:axId val="25844931"/>
      </c:scatterChart>
      <c:valAx>
        <c:axId val="215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931"/>
        <c:crossesAt val="0"/>
        <c:crossBetween val="midCat"/>
      </c:valAx>
      <c:valAx>
        <c:axId val="258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