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949448"/>
        <c:axId val="82930941"/>
      </c:scatterChart>
      <c:valAx>
        <c:axId val="269494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0941"/>
        <c:crossBetween val="midCat"/>
      </c:valAx>
      <c:valAx>
        <c:axId val="829309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94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660715"/>
        <c:axId val="76108305"/>
      </c:scatterChart>
      <c:valAx>
        <c:axId val="7066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305"/>
        <c:crossesAt val="0"/>
        <c:crossBetween val="midCat"/>
      </c:valAx>
      <c:valAx>
        <c:axId val="7610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0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