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22746"/>
        <c:axId val="774472"/>
      </c:scatterChart>
      <c:valAx>
        <c:axId val="30522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2"/>
        <c:crossBetween val="midCat"/>
      </c:valAx>
      <c:valAx>
        <c:axId val="774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88274"/>
        <c:axId val="59195104"/>
      </c:scatterChart>
      <c:valAx>
        <c:axId val="2748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104"/>
        <c:crossesAt val="0"/>
        <c:crossBetween val="midCat"/>
      </c:valAx>
      <c:valAx>
        <c:axId val="5919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