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942742"/>
        <c:axId val="56515884"/>
      </c:scatterChart>
      <c:valAx>
        <c:axId val="7594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884"/>
        <c:crossesAt val="0"/>
        <c:crossBetween val="midCat"/>
      </c:valAx>
      <c:valAx>
        <c:axId val="565158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7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459575"/>
        <c:axId val="13413289"/>
      </c:scatterChart>
      <c:valAx>
        <c:axId val="7045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289"/>
        <c:crossesAt val="0"/>
        <c:crossBetween val="midCat"/>
      </c:valAx>
      <c:valAx>
        <c:axId val="134132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615087"/>
        <c:axId val="94258523"/>
      </c:scatterChart>
      <c:valAx>
        <c:axId val="726150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523"/>
        <c:crossesAt val="0"/>
        <c:crossBetween val="midCat"/>
        <c:majorUnit val="10"/>
      </c:valAx>
      <c:valAx>
        <c:axId val="942585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727798"/>
        <c:axId val="4662260"/>
      </c:scatterChart>
      <c:valAx>
        <c:axId val="827277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60"/>
        <c:crossesAt val="0"/>
        <c:crossBetween val="midCat"/>
      </c:valAx>
      <c:valAx>
        <c:axId val="46622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374126"/>
        <c:axId val="32937061"/>
      </c:scatterChart>
      <c:valAx>
        <c:axId val="953741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061"/>
        <c:crossesAt val="0"/>
        <c:crossBetween val="midCat"/>
      </c:valAx>
      <c:valAx>
        <c:axId val="329370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